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CENTURY INVESTMENT GROUP</t>
  </si>
  <si>
    <t xml:space="preserve">مجموعة العصر ل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3</v>
      </c>
      <c r="F6" s="16" t="n">
        <v>0.99</v>
      </c>
      <c r="G6" s="16" t="n">
        <v>1.32</v>
      </c>
      <c r="H6" s="16" t="n">
        <v>0.9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1930</v>
      </c>
      <c r="F7" s="18" t="n">
        <v>49219</v>
      </c>
      <c r="G7" s="18" t="n">
        <v>136500</v>
      </c>
      <c r="H7" s="18" t="n">
        <v>19414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65637</v>
      </c>
      <c r="F8" s="18" t="n">
        <v>40200</v>
      </c>
      <c r="G8" s="18" t="n">
        <v>100000</v>
      </c>
      <c r="H8" s="18" t="n">
        <v>22765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6</v>
      </c>
      <c r="F9" s="18" t="n">
        <v>6</v>
      </c>
      <c r="G9" s="18" t="n">
        <v>7</v>
      </c>
      <c r="H9" s="18" t="n">
        <v>2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000000</v>
      </c>
      <c r="F10" s="18" t="n">
        <v>7000000</v>
      </c>
      <c r="G10" s="18" t="n">
        <v>7000000</v>
      </c>
      <c r="H10" s="18" t="n">
        <v>7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10*E6</f>
        <v>4410000</v>
      </c>
      <c r="F11" s="18" t="n">
        <v>6930000</v>
      </c>
      <c r="G11" s="18" t="n">
        <v>9240000</v>
      </c>
      <c r="H11" s="18" t="n">
        <v>651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89415</v>
      </c>
      <c r="F16" s="29" t="n">
        <v>307156</v>
      </c>
      <c r="G16" s="29" t="n">
        <v>845412</v>
      </c>
      <c r="H16" s="30" t="n">
        <v>502518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390079</v>
      </c>
      <c r="F17" s="32" t="n">
        <v>583243</v>
      </c>
      <c r="G17" s="32" t="n">
        <v>973620</v>
      </c>
      <c r="H17" s="33" t="n">
        <v>1325744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3705487</v>
      </c>
      <c r="F19" s="32" t="n">
        <v>3036152</v>
      </c>
      <c r="G19" s="32" t="n">
        <v>3388838</v>
      </c>
      <c r="H19" s="33" t="n">
        <v>3108539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2298150</v>
      </c>
      <c r="F20" s="32" t="n">
        <v>2632479</v>
      </c>
      <c r="G20" s="32" t="n">
        <v>2274113</v>
      </c>
      <c r="H20" s="33" t="n">
        <v>2884499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4243885</v>
      </c>
      <c r="F21" s="32" t="n">
        <v>4936312</v>
      </c>
      <c r="G21" s="32" t="n">
        <v>5495574</v>
      </c>
      <c r="H21" s="33" t="n">
        <v>5811799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75322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4243885</v>
      </c>
      <c r="F23" s="32" t="n">
        <v>4936312</v>
      </c>
      <c r="G23" s="32" t="n">
        <v>5495574</v>
      </c>
      <c r="H23" s="33" t="n">
        <v>588712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3620188</v>
      </c>
      <c r="F24" s="32" t="n">
        <v>4584038</v>
      </c>
      <c r="G24" s="32" t="n">
        <v>4783407</v>
      </c>
      <c r="H24" s="33" t="n">
        <v>4966886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3867710</v>
      </c>
      <c r="F25" s="36" t="n">
        <v>15188981</v>
      </c>
      <c r="G25" s="36" t="n">
        <v>15941932</v>
      </c>
      <c r="H25" s="37" t="n">
        <v>16847045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598143</v>
      </c>
      <c r="F30" s="29" t="n">
        <v>692221</v>
      </c>
      <c r="G30" s="29" t="n">
        <v>475469</v>
      </c>
      <c r="H30" s="30" t="n">
        <v>1208684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585153</v>
      </c>
      <c r="F31" s="32" t="n">
        <v>1024683</v>
      </c>
      <c r="G31" s="32" t="n">
        <v>552852</v>
      </c>
      <c r="H31" s="33" t="n">
        <v>1012443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1148748</v>
      </c>
      <c r="F33" s="32" t="n">
        <v>1377492</v>
      </c>
      <c r="G33" s="32" t="n">
        <v>1279429</v>
      </c>
      <c r="H33" s="33" t="n">
        <v>135317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6875099</v>
      </c>
      <c r="F34" s="32" t="n">
        <v>7087440</v>
      </c>
      <c r="G34" s="32" t="n">
        <v>3130881</v>
      </c>
      <c r="H34" s="33" t="n">
        <v>4284484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1577180</v>
      </c>
      <c r="F35" s="32" t="n">
        <v>2215089</v>
      </c>
      <c r="G35" s="32" t="n">
        <v>1965565</v>
      </c>
      <c r="H35" s="33" t="n">
        <v>177540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354774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1192391</v>
      </c>
      <c r="F37" s="32" t="n">
        <v>1585796</v>
      </c>
      <c r="G37" s="32" t="n">
        <v>2803162</v>
      </c>
      <c r="H37" s="33" t="n">
        <v>2979423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9644670</v>
      </c>
      <c r="F38" s="36" t="n">
        <v>10888325</v>
      </c>
      <c r="G38" s="36" t="n">
        <v>7899608</v>
      </c>
      <c r="H38" s="37" t="n">
        <v>9394081</v>
      </c>
      <c r="I38" s="44" t="s">
        <v>63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7000000</v>
      </c>
      <c r="F41" s="29" t="n">
        <v>7000000</v>
      </c>
      <c r="G41" s="29" t="n">
        <v>7000000</v>
      </c>
      <c r="H41" s="30" t="n">
        <v>7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7000000</v>
      </c>
      <c r="F42" s="32" t="n">
        <v>7000000</v>
      </c>
      <c r="G42" s="32" t="n">
        <v>7000000</v>
      </c>
      <c r="H42" s="33" t="n">
        <v>7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7000000</v>
      </c>
      <c r="F43" s="32" t="n">
        <v>7000000</v>
      </c>
      <c r="G43" s="32" t="n">
        <v>7000000</v>
      </c>
      <c r="H43" s="33" t="n">
        <v>7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140118</v>
      </c>
      <c r="F44" s="32" t="n">
        <v>106026</v>
      </c>
      <c r="G44" s="32" t="n">
        <v>106026</v>
      </c>
      <c r="H44" s="33" t="n">
        <v>29969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422995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2917078</v>
      </c>
      <c r="F52" s="33" t="n">
        <v>-3228365</v>
      </c>
      <c r="G52" s="32" t="n">
        <v>936298</v>
      </c>
      <c r="H52" s="33" t="n">
        <v>422995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4223040</v>
      </c>
      <c r="F53" s="32" t="n">
        <v>4300656</v>
      </c>
      <c r="G53" s="32" t="n">
        <v>8042324</v>
      </c>
      <c r="H53" s="33" t="n">
        <v>7452964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9" t="n">
        <v>13867710</v>
      </c>
      <c r="F54" s="49" t="n">
        <v>15188981</v>
      </c>
      <c r="G54" s="49" t="n">
        <v>15941932</v>
      </c>
      <c r="H54" s="37" t="n">
        <v>16847045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0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4466531</v>
      </c>
      <c r="F58" s="29" t="n">
        <v>6049219</v>
      </c>
      <c r="G58" s="29" t="n">
        <v>3883537</v>
      </c>
      <c r="H58" s="30" t="n">
        <v>3205123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4118669</v>
      </c>
      <c r="F59" s="32" t="n">
        <v>4900119</v>
      </c>
      <c r="G59" s="32" t="n">
        <v>3019544</v>
      </c>
      <c r="H59" s="33" t="n">
        <v>2237708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347862</v>
      </c>
      <c r="F60" s="32" t="n">
        <v>1149100</v>
      </c>
      <c r="G60" s="32" t="n">
        <v>863993</v>
      </c>
      <c r="H60" s="33" t="n">
        <v>967415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1391426</v>
      </c>
      <c r="F61" s="32" t="n">
        <v>1809058</v>
      </c>
      <c r="G61" s="32" t="n">
        <v>1435831</v>
      </c>
      <c r="H61" s="33" t="n">
        <v>1555511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166009</v>
      </c>
      <c r="F63" s="32" t="n">
        <v>264207</v>
      </c>
      <c r="G63" s="32" t="n">
        <v>184735</v>
      </c>
      <c r="H63" s="33" t="n">
        <v>692430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245076</v>
      </c>
      <c r="F64" s="32" t="n">
        <v>2310125</v>
      </c>
      <c r="G64" s="32" t="n">
        <v>184735</v>
      </c>
      <c r="H64" s="33" t="n">
        <v>878141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1288640</v>
      </c>
      <c r="F65" s="33" t="n">
        <v>-2970083</v>
      </c>
      <c r="G65" s="33" t="n">
        <v>-756573</v>
      </c>
      <c r="H65" s="33" t="n">
        <v>-1466237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779199</v>
      </c>
      <c r="F66" s="33" t="n">
        <v>1611421</v>
      </c>
      <c r="G66" s="33" t="n">
        <v>1814403</v>
      </c>
      <c r="H66" s="33" t="n">
        <v>2532396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1504982</v>
      </c>
      <c r="G67" s="33" t="n">
        <v>0</v>
      </c>
      <c r="H67" s="33" t="n">
        <v>409278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-282568</v>
      </c>
      <c r="F68" s="33" t="n">
        <v>-375117</v>
      </c>
      <c r="G68" s="33" t="n">
        <v>-90144</v>
      </c>
      <c r="H68" s="33" t="n">
        <v>-3114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773127</v>
      </c>
      <c r="F69" s="33" t="n">
        <v>-2488527</v>
      </c>
      <c r="G69" s="33" t="n">
        <v>1147974</v>
      </c>
      <c r="H69" s="33" t="n">
        <v>-2995489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432207</v>
      </c>
      <c r="F70" s="33" t="n">
        <v>348742</v>
      </c>
      <c r="G70" s="33" t="n">
        <v>452616</v>
      </c>
      <c r="H70" s="33" t="n">
        <v>24488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340920</v>
      </c>
      <c r="F71" s="33" t="n">
        <v>-2837269</v>
      </c>
      <c r="G71" s="33" t="n">
        <v>695358</v>
      </c>
      <c r="H71" s="33" t="n">
        <v>-324037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34431</v>
      </c>
      <c r="G72" s="33" t="n">
        <v>10600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9818</v>
      </c>
      <c r="F74" s="33" t="n">
        <v>0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51" t="n">
        <v>331102</v>
      </c>
      <c r="F75" s="51" t="n">
        <v>-2871700</v>
      </c>
      <c r="G75" s="51" t="n">
        <v>589358</v>
      </c>
      <c r="H75" s="37" t="n">
        <v>-3240370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0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307156</v>
      </c>
      <c r="F79" s="29" t="n">
        <v>845412</v>
      </c>
      <c r="G79" s="29" t="n">
        <v>502518</v>
      </c>
      <c r="H79" s="30" t="n">
        <v>979331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773412</v>
      </c>
      <c r="F80" s="33" t="n">
        <v>-4035231</v>
      </c>
      <c r="G80" s="33" t="n">
        <v>63901</v>
      </c>
      <c r="H80" s="33" t="n">
        <v>-185772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1267031</v>
      </c>
      <c r="F81" s="33" t="n">
        <v>711230</v>
      </c>
      <c r="G81" s="33" t="n">
        <v>1419603</v>
      </c>
      <c r="H81" s="33" t="n">
        <v>-1690338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1958184</v>
      </c>
      <c r="F82" s="33" t="n">
        <v>2785745</v>
      </c>
      <c r="G82" s="33" t="n">
        <v>-1140610</v>
      </c>
      <c r="H82" s="33" t="n">
        <v>1399297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89415</v>
      </c>
      <c r="F83" s="36" t="n">
        <v>307156</v>
      </c>
      <c r="G83" s="36" t="n">
        <v>845412</v>
      </c>
      <c r="H83" s="53" t="n">
        <v>502518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4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.937671428571429</v>
      </c>
      <c r="F87" s="13" t="n">
        <f aca="false">+F8*100/F10</f>
        <v>0.574285714285714</v>
      </c>
      <c r="G87" s="13" t="n">
        <f aca="false">+G8*100/G10</f>
        <v>1.42857142857143</v>
      </c>
      <c r="H87" s="13" t="n">
        <f aca="false">+H8*100/H10</f>
        <v>3.25214285714286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473002857142857</v>
      </c>
      <c r="F88" s="16" t="n">
        <f aca="false">+F75/F10</f>
        <v>-0.410242857142857</v>
      </c>
      <c r="G88" s="16" t="n">
        <f aca="false">+G75/G10</f>
        <v>0.084194</v>
      </c>
      <c r="H88" s="16" t="n">
        <f aca="false">+H75/H10</f>
        <v>-0.46291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603291428571429</v>
      </c>
      <c r="F90" s="16" t="n">
        <f aca="false">+F53/F10</f>
        <v>0.614379428571429</v>
      </c>
      <c r="G90" s="16" t="n">
        <f aca="false">+G53/G10</f>
        <v>1.14890342857143</v>
      </c>
      <c r="H90" s="16" t="n">
        <f aca="false">+H53/H10</f>
        <v>1.06470914285714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3.3191584466418</v>
      </c>
      <c r="F91" s="16" t="n">
        <f aca="false">+F11/F75</f>
        <v>-2.41320472194171</v>
      </c>
      <c r="G91" s="16" t="n">
        <f aca="false">+G11/G75</f>
        <v>15.6780768225764</v>
      </c>
      <c r="H91" s="16" t="n">
        <f aca="false">+H11/H75</f>
        <v>-2.0090298330129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5" t="n">
        <f aca="false">+E11/E53</f>
        <v>1.04427142532394</v>
      </c>
      <c r="F94" s="55" t="n">
        <f aca="false">+F11/F53</f>
        <v>1.61138207752492</v>
      </c>
      <c r="G94" s="55" t="n">
        <f aca="false">+G11/G53</f>
        <v>1.14892163011587</v>
      </c>
      <c r="H94" s="55" t="n">
        <f aca="false">+H11/H53</f>
        <v>0.873477988086351</v>
      </c>
      <c r="I94" s="56" t="s">
        <v>161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2</v>
      </c>
      <c r="E96" s="61" t="n">
        <f aca="false">+E60*100/E58</f>
        <v>7.78819177567558</v>
      </c>
      <c r="F96" s="61" t="n">
        <f aca="false">+F60*100/F58</f>
        <v>18.9958406200867</v>
      </c>
      <c r="G96" s="61" t="n">
        <f aca="false">+G60*100/G58</f>
        <v>22.2475799767068</v>
      </c>
      <c r="H96" s="61" t="n">
        <f aca="false">+H60*100/H58</f>
        <v>30.1833970178368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2" t="n">
        <f aca="false">+E69*100/E58</f>
        <v>17.3093391717196</v>
      </c>
      <c r="F97" s="62" t="n">
        <f aca="false">+F69*100/F58</f>
        <v>-41.1379882262487</v>
      </c>
      <c r="G97" s="62" t="n">
        <f aca="false">+G69*100/G58</f>
        <v>29.5600119169716</v>
      </c>
      <c r="H97" s="62" t="n">
        <f aca="false">+H69*100/H58</f>
        <v>-93.4594085780795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2" t="n">
        <f aca="false">+E75*100/E58</f>
        <v>7.41295649800707</v>
      </c>
      <c r="F98" s="62" t="n">
        <f aca="false">+F75*100/F58</f>
        <v>-47.4722439376058</v>
      </c>
      <c r="G98" s="62" t="n">
        <f aca="false">+G75*100/G58</f>
        <v>15.1758049427622</v>
      </c>
      <c r="H98" s="62" t="n">
        <f aca="false">+H75*100/H58</f>
        <v>-101.099708185926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2" t="n">
        <f aca="false">+E75*100/E25</f>
        <v>2.38757516561855</v>
      </c>
      <c r="F99" s="62" t="n">
        <f aca="false">+F75*100/F25</f>
        <v>-18.9064691041486</v>
      </c>
      <c r="G99" s="62" t="n">
        <f aca="false">+G75*100/G25</f>
        <v>3.69690449062259</v>
      </c>
      <c r="H99" s="62" t="n">
        <f aca="false">+H75*100/H25</f>
        <v>-19.2340555866029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3" t="n">
        <f aca="false">+E75*100/E53</f>
        <v>7.8403709176328</v>
      </c>
      <c r="F100" s="63" t="n">
        <f aca="false">+F75*100/F53</f>
        <v>-66.7735340841025</v>
      </c>
      <c r="G100" s="63" t="n">
        <f aca="false">+G75*100/G53</f>
        <v>7.32820513075574</v>
      </c>
      <c r="H100" s="63" t="n">
        <f aca="false">+H75*100/H53</f>
        <v>-43.4776016629089</v>
      </c>
      <c r="I100" s="22" t="s">
        <v>171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69.5476758599653</v>
      </c>
      <c r="F102" s="13" t="n">
        <f aca="false">+F38*100/F25</f>
        <v>71.6856845103697</v>
      </c>
      <c r="G102" s="13" t="n">
        <f aca="false">+G38*100/G25</f>
        <v>49.5523880041641</v>
      </c>
      <c r="H102" s="13" t="n">
        <f aca="false">+H38*100/H25</f>
        <v>55.7610014100396</v>
      </c>
      <c r="I102" s="31" t="s">
        <v>173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30.4523241400347</v>
      </c>
      <c r="F103" s="16" t="n">
        <f aca="false">+F53*100/F25</f>
        <v>28.3143154896303</v>
      </c>
      <c r="G103" s="16" t="n">
        <f aca="false">+G53*100/G25</f>
        <v>50.4476119958359</v>
      </c>
      <c r="H103" s="16" t="n">
        <f aca="false">+H53*100/H25</f>
        <v>44.2389985899604</v>
      </c>
      <c r="I103" s="19" t="s">
        <v>175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5" t="n">
        <f aca="false">+E69/E70</f>
        <v>1.78878870541199</v>
      </c>
      <c r="F104" s="55" t="n">
        <f aca="false">+F69/F70</f>
        <v>-7.13572497720378</v>
      </c>
      <c r="G104" s="55" t="n">
        <f aca="false">+G69/G70</f>
        <v>2.53630892412111</v>
      </c>
      <c r="H104" s="55" t="n">
        <f aca="false">+H69/H70</f>
        <v>-12.2324271789155</v>
      </c>
      <c r="I104" s="56" t="s">
        <v>177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322081367435575</v>
      </c>
      <c r="F106" s="13" t="n">
        <f aca="false">+F58/F25</f>
        <v>0.398263649154608</v>
      </c>
      <c r="G106" s="13" t="n">
        <f aca="false">+G58/G25</f>
        <v>0.243605166550704</v>
      </c>
      <c r="H106" s="13" t="n">
        <f aca="false">+H58/H25</f>
        <v>0.190248378870004</v>
      </c>
      <c r="I106" s="14" t="s">
        <v>179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.0524627787982</v>
      </c>
      <c r="F107" s="16" t="n">
        <f aca="false">+F58/F23</f>
        <v>1.22545313181177</v>
      </c>
      <c r="G107" s="16" t="n">
        <f aca="false">+G58/G23</f>
        <v>0.706666310016024</v>
      </c>
      <c r="H107" s="16" t="n">
        <f aca="false">+H58/H25</f>
        <v>0.190248378870004</v>
      </c>
      <c r="I107" s="17" t="s">
        <v>181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5" t="n">
        <f aca="false">+E58/E111</f>
        <v>-1.40917279465121</v>
      </c>
      <c r="F108" s="55" t="n">
        <f aca="false">+F58/F111</f>
        <v>-1.49315945941143</v>
      </c>
      <c r="G108" s="55" t="n">
        <f aca="false">+G58/G111</f>
        <v>15.0549781552739</v>
      </c>
      <c r="H108" s="55" t="n">
        <f aca="false">+H58/H111</f>
        <v>-2.72557219938007</v>
      </c>
      <c r="I108" s="56" t="s">
        <v>183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538972166073536</v>
      </c>
      <c r="F110" s="13" t="n">
        <f aca="false">+F19/F34</f>
        <v>0.428384861106408</v>
      </c>
      <c r="G110" s="13" t="n">
        <f aca="false">+G19/G34</f>
        <v>1.08239118637853</v>
      </c>
      <c r="H110" s="13" t="n">
        <f aca="false">+H19/H34</f>
        <v>0.725534043306032</v>
      </c>
      <c r="I110" s="14" t="s">
        <v>185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51" t="n">
        <f aca="false">+E19-E34</f>
        <v>-3169612</v>
      </c>
      <c r="F111" s="51" t="n">
        <f aca="false">+F19-F34</f>
        <v>-4051288</v>
      </c>
      <c r="G111" s="51" t="n">
        <f aca="false">+G19-G34</f>
        <v>257957</v>
      </c>
      <c r="H111" s="51" t="n">
        <f aca="false">+H19-H34</f>
        <v>-1175945</v>
      </c>
      <c r="I111" s="56" t="s">
        <v>187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23"/>
      <c r="I113" s="68"/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3"/>
      <c r="I114" s="68"/>
    </row>
    <row r="115" customFormat="false" ht="20.1" hidden="false" customHeight="true" outlineLevel="0" collapsed="false">
      <c r="D115" s="23"/>
      <c r="I115" s="68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30:24Z</dcterms:modified>
  <cp:revision>0</cp:revision>
  <dc:subject/>
  <dc:title/>
</cp:coreProperties>
</file>